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5)_DS6B_Cell5_3.cmn" sheetId="2" state="visible" r:id="rId3"/>
    <sheet name="(2005)_DS6B_Cell5_2.cmn" sheetId="3" state="visible" r:id="rId4"/>
    <sheet name="(2005)_DS6B_Cell5_1.cmn" sheetId="4" state="visible" r:id="rId5"/>
    <sheet name="(2005)_DS6B_Cell4_3.cmn" sheetId="5" state="visible" r:id="rId6"/>
    <sheet name="(2005)_DS6B_Cell4_2.cmn" sheetId="6" state="visible" r:id="rId7"/>
    <sheet name="(2005)_DS6B_Cell4_1.cmn" sheetId="7" state="visible" r:id="rId8"/>
    <sheet name="(2005)_DS6B_Cell3_3.cmn" sheetId="8" state="visible" r:id="rId9"/>
    <sheet name="(2005)_DS6B_Cell3_2.cmn" sheetId="9" state="visible" r:id="rId10"/>
    <sheet name="(2005)_DS6B_Cell3_1.cmn" sheetId="10" state="visible" r:id="rId11"/>
    <sheet name="(2005)_DS6B_Cell2_3.cmn" sheetId="11" state="visible" r:id="rId12"/>
    <sheet name="(2005)_DS6B_Cell2_2.cmn" sheetId="12" state="visible" r:id="rId13"/>
    <sheet name="(2005)_DS6B_Cell2_1.cmn" sheetId="13" state="visible" r:id="rId14"/>
    <sheet name="(2005)_DS6B_Cell1_3.cmn" sheetId="14" state="visible" r:id="rId15"/>
    <sheet name="(2005)_DS6B_Cell1_2.cmn" sheetId="15" state="visible" r:id="rId16"/>
    <sheet name="(2005)_DS6B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15 to 05/18 inclusive</t>
  </si>
  <si>
    <t xml:space="preserve">05/15 to 05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6B_Cell4_3.cmn</t>
  </si>
  <si>
    <t xml:space="preserve">Total</t>
  </si>
  <si>
    <t xml:space="preserve">Irrigation #1</t>
  </si>
  <si>
    <t xml:space="preserve">Z:\ArkBasin\CSU_Ark_Valley_Data\IDSCU Data\IDSCU Output\DS\2005\DS6B\SA\(2005)_DS6B_Cell4_3_0.prj</t>
  </si>
  <si>
    <t xml:space="preserve">Z:\ArkBasin\CSU_Ark_Valley_Data\IDSCU Data\IDSCU Output\DS\2005\DS6B\SA\(2005)_DS6B_Cell4_3_1.prj</t>
  </si>
  <si>
    <t xml:space="preserve">Z:\ArkBasin\CSU_Ark_Valley_Data\IDSCU Data\IDSCU Output\DS\2005\DS6B\SA\(2005)_DS6B_Cell4_3_2.prj</t>
  </si>
  <si>
    <t xml:space="preserve">Z:\ArkBasin\CSU_Ark_Valley_Data\IDSCU Data\IDSCU Output\DS\2005\DS6B\SA\(2005)_DS6B_Cell4_3_3.prj</t>
  </si>
  <si>
    <t xml:space="preserve">Z:\ArkBasin\CSU_Ark_Valley_Data\IDSCU Data\IDSCU Output\DS\2005\DS6B\SA\(2005)_DS6B_Cell4_3_4.prj</t>
  </si>
  <si>
    <t xml:space="preserve">(2005)_DS6B_Cell4_2.cmn</t>
  </si>
  <si>
    <t xml:space="preserve">Z:\ArkBasin\CSU_Ark_Valley_Data\IDSCU Data\IDSCU Output\DS\2005\DS6B\SA\(2005)_DS6B_Cell4_2_0.prj</t>
  </si>
  <si>
    <t xml:space="preserve">Z:\ArkBasin\CSU_Ark_Valley_Data\IDSCU Data\IDSCU Output\DS\2005\DS6B\SA\(2005)_DS6B_Cell4_2_1.prj</t>
  </si>
  <si>
    <t xml:space="preserve">Z:\ArkBasin\CSU_Ark_Valley_Data\IDSCU Data\IDSCU Output\DS\2005\DS6B\SA\(2005)_DS6B_Cell4_2_2.prj</t>
  </si>
  <si>
    <t xml:space="preserve">Z:\ArkBasin\CSU_Ark_Valley_Data\IDSCU Data\IDSCU Output\DS\2005\DS6B\SA\(2005)_DS6B_Cell4_2_3.prj</t>
  </si>
  <si>
    <t xml:space="preserve">Z:\ArkBasin\CSU_Ark_Valley_Data\IDSCU Data\IDSCU Output\DS\2005\DS6B\SA\(2005)_DS6B_Cell4_2_4.prj</t>
  </si>
  <si>
    <t xml:space="preserve">(2005)_DS6B_Cell4_1.cmn</t>
  </si>
  <si>
    <t xml:space="preserve">Z:\ArkBasin\CSU_Ark_Valley_Data\IDSCU Data\IDSCU Output\DS\2005\DS6B\SA\(2005)_DS6B_Cell4_1_0.prj</t>
  </si>
  <si>
    <t xml:space="preserve">Z:\ArkBasin\CSU_Ark_Valley_Data\IDSCU Data\IDSCU Output\DS\2005\DS6B\SA\(2005)_DS6B_Cell4_1_1.prj</t>
  </si>
  <si>
    <t xml:space="preserve">Z:\ArkBasin\CSU_Ark_Valley_Data\IDSCU Data\IDSCU Output\DS\2005\DS6B\SA\(2005)_DS6B_Cell4_1_2.prj</t>
  </si>
  <si>
    <t xml:space="preserve">Z:\ArkBasin\CSU_Ark_Valley_Data\IDSCU Data\IDSCU Output\DS\2005\DS6B\SA\(2005)_DS6B_Cell4_1_3.prj</t>
  </si>
  <si>
    <t xml:space="preserve">Z:\ArkBasin\CSU_Ark_Valley_Data\IDSCU Data\IDSCU Output\DS\2005\DS6B\SA\(2005)_DS6B_Cell4_1_4.prj</t>
  </si>
  <si>
    <t xml:space="preserve">(2005)_DS6B_Cell2_1.cmn</t>
  </si>
  <si>
    <t xml:space="preserve">Z:\ArkBasin\CSU_Ark_Valley_Data\IDSCU Data\IDSCU Output\DS\2005\DS6B\SA\(2005)_DS6B_Cell2_1_0.prj</t>
  </si>
  <si>
    <t xml:space="preserve">Z:\ArkBasin\CSU_Ark_Valley_Data\IDSCU Data\IDSCU Output\DS\2005\DS6B\SA\(2005)_DS6B_Cell2_1_1.prj</t>
  </si>
  <si>
    <t xml:space="preserve">Z:\ArkBasin\CSU_Ark_Valley_Data\IDSCU Data\IDSCU Output\DS\2005\DS6B\SA\(2005)_DS6B_Cell2_1_2.prj</t>
  </si>
  <si>
    <t xml:space="preserve">Z:\ArkBasin\CSU_Ark_Valley_Data\IDSCU Data\IDSCU Output\DS\2005\DS6B\SA\(2005)_DS6B_Cell2_1_3.prj</t>
  </si>
  <si>
    <t xml:space="preserve">Z:\ArkBasin\CSU_Ark_Valley_Data\IDSCU Data\IDSCU Output\DS\2005\DS6B\SA\(2005)_DS6B_Cell2_1_4.prj</t>
  </si>
  <si>
    <t xml:space="preserve">(2005)_DS6B_Cell1_3.cmn</t>
  </si>
  <si>
    <t xml:space="preserve">Z:\ArkBasin\CSU_Ark_Valley_Data\IDSCU Data\IDSCU Output\DS\2005\DS6B\SA\(2005)_DS6B_Cell1_3_0.prj</t>
  </si>
  <si>
    <t xml:space="preserve">Z:\ArkBasin\CSU_Ark_Valley_Data\IDSCU Data\IDSCU Output\DS\2005\DS6B\SA\(2005)_DS6B_Cell1_3_1.prj</t>
  </si>
  <si>
    <t xml:space="preserve">Z:\ArkBasin\CSU_Ark_Valley_Data\IDSCU Data\IDSCU Output\DS\2005\DS6B\SA\(2005)_DS6B_Cell1_3_2.prj</t>
  </si>
  <si>
    <t xml:space="preserve">Z:\ArkBasin\CSU_Ark_Valley_Data\IDSCU Data\IDSCU Output\DS\2005\DS6B\SA\(2005)_DS6B_Cell1_3_3.prj</t>
  </si>
  <si>
    <t xml:space="preserve">Z:\ArkBasin\CSU_Ark_Valley_Data\IDSCU Data\IDSCU Output\DS\2005\DS6B\SA\(2005)_DS6B_Cell1_3_4.prj</t>
  </si>
  <si>
    <t xml:space="preserve">(2005)_DS6B_Cell1_2.cmn</t>
  </si>
  <si>
    <t xml:space="preserve">Z:\ArkBasin\CSU_Ark_Valley_Data\IDSCU Data\IDSCU Output\DS\2005\DS6B\SA\(2005)_DS6B_Cell1_2_0.prj</t>
  </si>
  <si>
    <t xml:space="preserve">Z:\ArkBasin\CSU_Ark_Valley_Data\IDSCU Data\IDSCU Output\DS\2005\DS6B\SA\(2005)_DS6B_Cell1_2_1.prj</t>
  </si>
  <si>
    <t xml:space="preserve">Z:\ArkBasin\CSU_Ark_Valley_Data\IDSCU Data\IDSCU Output\DS\2005\DS6B\SA\(2005)_DS6B_Cell1_2_2.prj</t>
  </si>
  <si>
    <t xml:space="preserve">Z:\ArkBasin\CSU_Ark_Valley_Data\IDSCU Data\IDSCU Output\DS\2005\DS6B\SA\(2005)_DS6B_Cell1_2_3.prj</t>
  </si>
  <si>
    <t xml:space="preserve">Z:\ArkBasin\CSU_Ark_Valley_Data\IDSCU Data\IDSCU Output\DS\2005\DS6B\SA\(2005)_DS6B_Cell1_2_4.prj</t>
  </si>
  <si>
    <t xml:space="preserve">(2005)_DS6B_Cell1_1.cmn</t>
  </si>
  <si>
    <t xml:space="preserve">Z:\ArkBasin\CSU_Ark_Valley_Data\IDSCU Data\IDSCU Output\DS\2005\DS6B\SA\(2005)_DS6B_Cell1_1_0.prj</t>
  </si>
  <si>
    <t xml:space="preserve">Z:\ArkBasin\CSU_Ark_Valley_Data\IDSCU Data\IDSCU Output\DS\2005\DS6B\SA\(2005)_DS6B_Cell1_1_1.prj</t>
  </si>
  <si>
    <t xml:space="preserve">Z:\ArkBasin\CSU_Ark_Valley_Data\IDSCU Data\IDSCU Output\DS\2005\DS6B\SA\(2005)_DS6B_Cell1_1_2.prj</t>
  </si>
  <si>
    <t xml:space="preserve">Z:\ArkBasin\CSU_Ark_Valley_Data\IDSCU Data\IDSCU Output\DS\2005\DS6B\SA\(2005)_DS6B_Cell1_1_3.prj</t>
  </si>
  <si>
    <t xml:space="preserve">Z:\ArkBasin\CSU_Ark_Valley_Data\IDSCU Data\IDSCU Output\DS\2005\DS6B\SA\(2005)_DS6B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2.8435996174812</v>
      </c>
      <c r="E2" s="4" t="n">
        <v>47.0699996352196</v>
      </c>
      <c r="F2" s="4" t="n">
        <v>91.0210323975104</v>
      </c>
      <c r="G2" s="4" t="n">
        <f aca="false">(100-F2)</f>
        <v>8.9789676024896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42.8435996174812</v>
      </c>
      <c r="E3" s="4" t="n">
        <v>47.0699996352196</v>
      </c>
      <c r="F3" s="4" t="n">
        <v>91.0210323975104</v>
      </c>
      <c r="G3" s="4" t="n">
        <f aca="false">(100-F3)</f>
        <v>8.9789676024896</v>
      </c>
      <c r="I3" s="3" t="s">
        <v>12</v>
      </c>
      <c r="J3" s="8" t="n">
        <f aca="false">(((MAX(F5,F7,F9,F11,F13)-MIN(F5,F7,F9,F11,F13))/F3)/(0.4))</f>
        <v>0.330784535000231</v>
      </c>
      <c r="K3" s="8"/>
      <c r="L3" s="8" t="n">
        <f aca="false">(((MAX(G5,G7,G9,G11,G13)-MIN(G5,G7,G9,G11,G13))/G3)/(0.4))</f>
        <v>3.35320843217022</v>
      </c>
      <c r="M3" s="8"/>
    </row>
    <row r="4" customFormat="false" ht="15" hidden="false" customHeight="false" outlineLevel="0" collapsed="false">
      <c r="A4" s="3" t="n">
        <v>1</v>
      </c>
      <c r="B4" s="3" t="s">
        <v>8</v>
      </c>
      <c r="C4" s="3" t="s">
        <v>9</v>
      </c>
      <c r="D4" s="4" t="n">
        <v>39.800399646163</v>
      </c>
      <c r="E4" s="4" t="n">
        <v>47.0699996352196</v>
      </c>
      <c r="F4" s="4" t="n">
        <v>84.5557679086592</v>
      </c>
      <c r="G4" s="4" t="n">
        <f aca="false">(100-F4)</f>
        <v>15.4442320913408</v>
      </c>
    </row>
    <row r="5" customFormat="false" ht="15" hidden="false" customHeight="false" outlineLevel="0" collapsed="false">
      <c r="A5" s="3" t="n">
        <v>1</v>
      </c>
      <c r="B5" s="3" t="s">
        <v>11</v>
      </c>
      <c r="C5" s="3" t="s">
        <v>9</v>
      </c>
      <c r="D5" s="4" t="n">
        <v>39.800399646163</v>
      </c>
      <c r="E5" s="4" t="n">
        <v>47.0699996352196</v>
      </c>
      <c r="F5" s="4" t="n">
        <v>84.5557679086592</v>
      </c>
      <c r="G5" s="4" t="n">
        <f aca="false">(100-F5)</f>
        <v>15.4442320913408</v>
      </c>
    </row>
    <row r="6" customFormat="false" ht="15" hidden="false" customHeight="false" outlineLevel="0" collapsed="false">
      <c r="A6" s="3" t="n">
        <v>2</v>
      </c>
      <c r="B6" s="3" t="s">
        <v>8</v>
      </c>
      <c r="C6" s="3" t="s">
        <v>9</v>
      </c>
      <c r="D6" s="4" t="n">
        <v>41.5007995963097</v>
      </c>
      <c r="E6" s="4" t="n">
        <v>47.0699996352196</v>
      </c>
      <c r="F6" s="4" t="n">
        <v>88.168259863884</v>
      </c>
      <c r="G6" s="4" t="n">
        <f aca="false">(100-F6)</f>
        <v>11.831740136116</v>
      </c>
    </row>
    <row r="7" customFormat="false" ht="15" hidden="false" customHeight="false" outlineLevel="0" collapsed="false">
      <c r="A7" s="3" t="n">
        <v>2</v>
      </c>
      <c r="B7" s="3" t="s">
        <v>11</v>
      </c>
      <c r="C7" s="3" t="s">
        <v>9</v>
      </c>
      <c r="D7" s="4" t="n">
        <v>41.5007995963097</v>
      </c>
      <c r="E7" s="4" t="n">
        <v>47.0699996352196</v>
      </c>
      <c r="F7" s="4" t="n">
        <v>88.168259863884</v>
      </c>
      <c r="G7" s="4" t="n">
        <f aca="false">(100-F7)</f>
        <v>11.831740136116</v>
      </c>
    </row>
    <row r="8" customFormat="false" ht="15" hidden="false" customHeight="false" outlineLevel="0" collapsed="false">
      <c r="A8" s="3" t="n">
        <v>3</v>
      </c>
      <c r="B8" s="3" t="s">
        <v>8</v>
      </c>
      <c r="C8" s="3" t="s">
        <v>9</v>
      </c>
      <c r="D8" s="4" t="n">
        <v>42.8435996174812</v>
      </c>
      <c r="E8" s="4" t="n">
        <v>47.0699996352196</v>
      </c>
      <c r="F8" s="4" t="n">
        <v>91.0210323975104</v>
      </c>
      <c r="G8" s="4" t="n">
        <f aca="false">(100-F8)</f>
        <v>8.9789676024896</v>
      </c>
    </row>
    <row r="9" customFormat="false" ht="15" hidden="false" customHeight="false" outlineLevel="0" collapsed="false">
      <c r="A9" s="3" t="n">
        <v>3</v>
      </c>
      <c r="B9" s="3" t="s">
        <v>11</v>
      </c>
      <c r="C9" s="3" t="s">
        <v>9</v>
      </c>
      <c r="D9" s="4" t="n">
        <v>42.8435996174812</v>
      </c>
      <c r="E9" s="4" t="n">
        <v>47.0699996352196</v>
      </c>
      <c r="F9" s="4" t="n">
        <v>91.0210323975104</v>
      </c>
      <c r="G9" s="4" t="n">
        <f aca="false">(100-F9)</f>
        <v>8.978967602489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3" t="s">
        <v>9</v>
      </c>
      <c r="D10" s="4" t="n">
        <v>44.1863996386528</v>
      </c>
      <c r="E10" s="4" t="n">
        <v>47.0699996352196</v>
      </c>
      <c r="F10" s="4" t="n">
        <v>93.8738049311368</v>
      </c>
      <c r="G10" s="4" t="n">
        <f aca="false">(100-F10)</f>
        <v>6.12619506886325</v>
      </c>
    </row>
    <row r="11" customFormat="false" ht="15" hidden="false" customHeight="false" outlineLevel="0" collapsed="false">
      <c r="A11" s="3" t="n">
        <v>4</v>
      </c>
      <c r="B11" s="3" t="s">
        <v>11</v>
      </c>
      <c r="C11" s="3" t="s">
        <v>9</v>
      </c>
      <c r="D11" s="4" t="n">
        <v>44.1863996386528</v>
      </c>
      <c r="E11" s="4" t="n">
        <v>47.0699996352196</v>
      </c>
      <c r="F11" s="4" t="n">
        <v>93.8738049311368</v>
      </c>
      <c r="G11" s="4" t="n">
        <f aca="false">(100-F11)</f>
        <v>6.12619506886325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3" t="s">
        <v>9</v>
      </c>
      <c r="D12" s="4" t="n">
        <v>45.4691997170448</v>
      </c>
      <c r="E12" s="4" t="n">
        <v>47.0699996352196</v>
      </c>
      <c r="F12" s="4" t="n">
        <v>96.5991078593998</v>
      </c>
      <c r="G12" s="4" t="n">
        <f aca="false">(100-F12)</f>
        <v>3.40089214060025</v>
      </c>
    </row>
    <row r="13" customFormat="false" ht="15" hidden="false" customHeight="false" outlineLevel="0" collapsed="false">
      <c r="A13" s="3" t="n">
        <v>5</v>
      </c>
      <c r="B13" s="3" t="s">
        <v>11</v>
      </c>
      <c r="C13" s="3" t="s">
        <v>9</v>
      </c>
      <c r="D13" s="4" t="n">
        <v>45.4691997170448</v>
      </c>
      <c r="E13" s="4" t="n">
        <v>47.0699996352196</v>
      </c>
      <c r="F13" s="4" t="n">
        <v>96.5991078593998</v>
      </c>
      <c r="G13" s="4" t="n">
        <f aca="false">(100-F13)</f>
        <v>3.40089214060025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0</v>
      </c>
      <c r="E2" s="0" t="n">
        <v>0</v>
      </c>
      <c r="F2" s="0" t="n">
        <v>65535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9</v>
      </c>
      <c r="D3" s="0" t="n">
        <v>0</v>
      </c>
      <c r="E3" s="0" t="n">
        <v>0</v>
      </c>
      <c r="F3" s="0" t="n">
        <v>65535</v>
      </c>
    </row>
    <row r="4" customFormat="false" ht="15" hidden="false" customHeight="false" outlineLevel="0" collapsed="false">
      <c r="A4" s="0" t="s">
        <v>40</v>
      </c>
      <c r="B4" s="0" t="s">
        <v>19</v>
      </c>
      <c r="C4" s="0" t="s">
        <v>9</v>
      </c>
      <c r="D4" s="0" t="n">
        <v>0</v>
      </c>
      <c r="E4" s="0" t="n">
        <v>0</v>
      </c>
      <c r="F4" s="0" t="n">
        <v>65535</v>
      </c>
    </row>
    <row r="5" customFormat="false" ht="15" hidden="false" customHeight="false" outlineLevel="0" collapsed="false">
      <c r="A5" s="0" t="s">
        <v>41</v>
      </c>
      <c r="B5" s="0" t="s">
        <v>19</v>
      </c>
      <c r="C5" s="0" t="s">
        <v>9</v>
      </c>
      <c r="D5" s="0" t="n">
        <v>0</v>
      </c>
      <c r="E5" s="0" t="n">
        <v>0</v>
      </c>
      <c r="F5" s="0" t="n">
        <v>65535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0</v>
      </c>
      <c r="E6" s="0" t="n">
        <v>0</v>
      </c>
      <c r="F6" s="0" t="n">
        <v>65535</v>
      </c>
    </row>
    <row r="7" customFormat="false" ht="15" hidden="false" customHeight="false" outlineLevel="0" collapsed="false">
      <c r="A7" s="0" t="s">
        <v>43</v>
      </c>
      <c r="B7" s="0" t="s">
        <v>19</v>
      </c>
      <c r="C7" s="0" t="s">
        <v>9</v>
      </c>
      <c r="D7" s="0" t="n">
        <v>0</v>
      </c>
      <c r="E7" s="0" t="n">
        <v>0</v>
      </c>
      <c r="F7" s="0" t="n">
        <v>65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4.2804000377655</v>
      </c>
      <c r="E4" s="0" t="n">
        <v>4.2804000377655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4.2804000377655</v>
      </c>
      <c r="E5" s="0" t="n">
        <v>4.2804000377655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4.2804000377655</v>
      </c>
      <c r="E6" s="0" t="n">
        <v>4.2804000377655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4.2804000377655</v>
      </c>
      <c r="E7" s="0" t="n">
        <v>4.2804000377655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4.2804000377655</v>
      </c>
      <c r="E10" s="0" t="n">
        <v>4.2804000377655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4.2804000377655</v>
      </c>
      <c r="E11" s="0" t="n">
        <v>4.2804000377655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4.2804000377655</v>
      </c>
      <c r="E12" s="0" t="n">
        <v>4.2804000377655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4.2804000377655</v>
      </c>
      <c r="E13" s="0" t="n">
        <v>4.280400037765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6.06119978427887</v>
      </c>
      <c r="E4" s="0" t="n">
        <v>6.41879975795746</v>
      </c>
      <c r="F4" s="0" t="n">
        <v>94.4288654084392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6.06119978427887</v>
      </c>
      <c r="E5" s="0" t="n">
        <v>6.41879975795746</v>
      </c>
      <c r="F5" s="0" t="n">
        <v>94.4288654084392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6.41879975795746</v>
      </c>
      <c r="E6" s="0" t="n">
        <v>6.4187997579574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6.41879975795746</v>
      </c>
      <c r="E7" s="0" t="n">
        <v>6.41879975795746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6.41879975795746</v>
      </c>
      <c r="E10" s="0" t="n">
        <v>6.41879975795746</v>
      </c>
      <c r="F10" s="0" t="n">
        <v>100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6.41879975795746</v>
      </c>
      <c r="E11" s="0" t="n">
        <v>6.41879975795746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6.41879975795746</v>
      </c>
      <c r="E12" s="0" t="n">
        <v>6.41879975795746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6.41879975795746</v>
      </c>
      <c r="E13" s="0" t="n">
        <v>6.418799757957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6</v>
      </c>
      <c r="B2" s="0" t="s">
        <v>19</v>
      </c>
      <c r="C2" s="0" t="s">
        <v>9</v>
      </c>
      <c r="D2" s="0" t="n">
        <v>6.90960001945496</v>
      </c>
      <c r="E2" s="0" t="n">
        <v>8.55720001459122</v>
      </c>
      <c r="F2" s="0" t="n">
        <v>80.7460385134521</v>
      </c>
    </row>
    <row r="3" customFormat="false" ht="15" hidden="false" customHeight="false" outlineLevel="0" collapsed="false">
      <c r="A3" s="0" t="s">
        <v>56</v>
      </c>
      <c r="B3" s="0" t="s">
        <v>20</v>
      </c>
      <c r="C3" s="0" t="s">
        <v>11</v>
      </c>
      <c r="D3" s="0" t="n">
        <v>6.90960001945496</v>
      </c>
      <c r="E3" s="0" t="n">
        <v>8.55720001459122</v>
      </c>
      <c r="F3" s="0" t="n">
        <v>80.7460385134521</v>
      </c>
    </row>
    <row r="4" customFormat="false" ht="15" hidden="false" customHeight="false" outlineLevel="0" collapsed="false">
      <c r="A4" s="0" t="s">
        <v>57</v>
      </c>
      <c r="B4" s="0" t="s">
        <v>19</v>
      </c>
      <c r="C4" s="0" t="s">
        <v>9</v>
      </c>
      <c r="D4" s="0" t="n">
        <v>6.06240000575781</v>
      </c>
      <c r="E4" s="0" t="n">
        <v>8.55720001459122</v>
      </c>
      <c r="F4" s="0" t="n">
        <v>70.8456036486301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11</v>
      </c>
      <c r="D5" s="0" t="n">
        <v>6.06240000575781</v>
      </c>
      <c r="E5" s="0" t="n">
        <v>8.55720001459122</v>
      </c>
      <c r="F5" s="0" t="n">
        <v>70.8456036486301</v>
      </c>
    </row>
    <row r="6" customFormat="false" ht="15" hidden="false" customHeight="false" outlineLevel="0" collapsed="false">
      <c r="A6" s="0" t="s">
        <v>58</v>
      </c>
      <c r="B6" s="0" t="s">
        <v>19</v>
      </c>
      <c r="C6" s="0" t="s">
        <v>9</v>
      </c>
      <c r="D6" s="0" t="n">
        <v>6.48600000143051</v>
      </c>
      <c r="E6" s="0" t="n">
        <v>8.55720001459122</v>
      </c>
      <c r="F6" s="0" t="n">
        <v>75.7958209504392</v>
      </c>
    </row>
    <row r="7" customFormat="false" ht="15" hidden="false" customHeight="false" outlineLevel="0" collapsed="false">
      <c r="A7" s="0" t="s">
        <v>58</v>
      </c>
      <c r="B7" s="0" t="s">
        <v>20</v>
      </c>
      <c r="C7" s="0" t="s">
        <v>11</v>
      </c>
      <c r="D7" s="0" t="n">
        <v>6.48600000143051</v>
      </c>
      <c r="E7" s="0" t="n">
        <v>8.55720001459122</v>
      </c>
      <c r="F7" s="0" t="n">
        <v>75.7958209504392</v>
      </c>
    </row>
    <row r="8" customFormat="false" ht="15" hidden="false" customHeight="false" outlineLevel="0" collapsed="false">
      <c r="A8" s="0" t="s">
        <v>59</v>
      </c>
      <c r="B8" s="0" t="s">
        <v>19</v>
      </c>
      <c r="C8" s="0" t="s">
        <v>9</v>
      </c>
      <c r="D8" s="0" t="n">
        <v>6.90960001945496</v>
      </c>
      <c r="E8" s="0" t="n">
        <v>8.55720001459122</v>
      </c>
      <c r="F8" s="0" t="n">
        <v>80.7460385134521</v>
      </c>
    </row>
    <row r="9" customFormat="false" ht="15" hidden="false" customHeight="false" outlineLevel="0" collapsed="false">
      <c r="A9" s="0" t="s">
        <v>59</v>
      </c>
      <c r="B9" s="0" t="s">
        <v>20</v>
      </c>
      <c r="C9" s="0" t="s">
        <v>11</v>
      </c>
      <c r="D9" s="0" t="n">
        <v>6.90960001945496</v>
      </c>
      <c r="E9" s="0" t="n">
        <v>8.55720001459122</v>
      </c>
      <c r="F9" s="0" t="n">
        <v>80.7460385134521</v>
      </c>
    </row>
    <row r="10" customFormat="false" ht="15" hidden="false" customHeight="false" outlineLevel="0" collapsed="false">
      <c r="A10" s="0" t="s">
        <v>60</v>
      </c>
      <c r="B10" s="0" t="s">
        <v>19</v>
      </c>
      <c r="C10" s="0" t="s">
        <v>9</v>
      </c>
      <c r="D10" s="0" t="n">
        <v>7.3332000374794</v>
      </c>
      <c r="E10" s="0" t="n">
        <v>8.55720001459122</v>
      </c>
      <c r="F10" s="0" t="n">
        <v>85.6962560764651</v>
      </c>
    </row>
    <row r="11" customFormat="false" ht="15" hidden="false" customHeight="false" outlineLevel="0" collapsed="false">
      <c r="A11" s="0" t="s">
        <v>60</v>
      </c>
      <c r="B11" s="0" t="s">
        <v>20</v>
      </c>
      <c r="C11" s="0" t="s">
        <v>11</v>
      </c>
      <c r="D11" s="0" t="n">
        <v>7.3332000374794</v>
      </c>
      <c r="E11" s="0" t="n">
        <v>8.55720001459122</v>
      </c>
      <c r="F11" s="0" t="n">
        <v>85.6962560764651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9</v>
      </c>
      <c r="D12" s="0" t="n">
        <v>7.75680005550385</v>
      </c>
      <c r="E12" s="0" t="n">
        <v>8.55720001459122</v>
      </c>
      <c r="F12" s="0" t="n">
        <v>90.6464736394781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11</v>
      </c>
      <c r="D13" s="0" t="n">
        <v>7.75680005550385</v>
      </c>
      <c r="E13" s="0" t="n">
        <v>8.55720001459122</v>
      </c>
      <c r="F13" s="0" t="n">
        <v>90.6464736394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4.2804000377655</v>
      </c>
      <c r="E2" s="0" t="n">
        <v>4.280400037765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4.2804000377655</v>
      </c>
      <c r="E3" s="0" t="n">
        <v>4.280400037765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4.2804000377655</v>
      </c>
      <c r="E4" s="0" t="n">
        <v>4.2804000377655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4.2804000377655</v>
      </c>
      <c r="E5" s="0" t="n">
        <v>4.280400037765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4.2804000377655</v>
      </c>
      <c r="E6" s="0" t="n">
        <v>4.280400037765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4.2804000377655</v>
      </c>
      <c r="E7" s="0" t="n">
        <v>4.280400037765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4.2804000377655</v>
      </c>
      <c r="E8" s="0" t="n">
        <v>4.280400037765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4.2804000377655</v>
      </c>
      <c r="E9" s="0" t="n">
        <v>4.280400037765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4.2804000377655</v>
      </c>
      <c r="E10" s="0" t="n">
        <v>4.2804000377655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4.2804000377655</v>
      </c>
      <c r="E11" s="0" t="n">
        <v>4.280400037765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4.2804000377655</v>
      </c>
      <c r="E12" s="0" t="n">
        <v>4.280400037765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4.2804000377655</v>
      </c>
      <c r="E13" s="0" t="n">
        <v>4.280400037765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6.41879975795746</v>
      </c>
      <c r="E2" s="0" t="n">
        <v>6.41879975795746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6.41879975795746</v>
      </c>
      <c r="E3" s="0" t="n">
        <v>6.41879975795746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6.41879975795746</v>
      </c>
      <c r="E4" s="0" t="n">
        <v>6.41879975795746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6.41879975795746</v>
      </c>
      <c r="E5" s="0" t="n">
        <v>6.41879975795746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6.41879975795746</v>
      </c>
      <c r="E6" s="0" t="n">
        <v>6.41879975795746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6.41879975795746</v>
      </c>
      <c r="E7" s="0" t="n">
        <v>6.41879975795746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6.41879975795746</v>
      </c>
      <c r="E8" s="0" t="n">
        <v>6.4187997579574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6.41879975795746</v>
      </c>
      <c r="E9" s="0" t="n">
        <v>6.4187997579574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6.41879975795746</v>
      </c>
      <c r="E10" s="0" t="n">
        <v>6.41879975795746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6.41879975795746</v>
      </c>
      <c r="E11" s="0" t="n">
        <v>6.4187997579574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41879975795746</v>
      </c>
      <c r="E12" s="0" t="n">
        <v>6.41879975795746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41879975795746</v>
      </c>
      <c r="E13" s="0" t="n">
        <v>6.418799757957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7.6259999871254</v>
      </c>
      <c r="E2" s="0" t="n">
        <v>8.55720001459122</v>
      </c>
      <c r="F2" s="0" t="n">
        <v>89.1179354709719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7.6259999871254</v>
      </c>
      <c r="E3" s="0" t="n">
        <v>8.55720001459122</v>
      </c>
      <c r="F3" s="0" t="n">
        <v>89.1179354709719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6.63480001688004</v>
      </c>
      <c r="E4" s="0" t="n">
        <v>8.55720001459122</v>
      </c>
      <c r="F4" s="0" t="n">
        <v>77.534707679694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6.63480001688004</v>
      </c>
      <c r="E5" s="0" t="n">
        <v>8.55720001459122</v>
      </c>
      <c r="F5" s="0" t="n">
        <v>77.534707679694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7.13040000200272</v>
      </c>
      <c r="E6" s="0" t="n">
        <v>8.55720001459122</v>
      </c>
      <c r="F6" s="0" t="n">
        <v>83.326321575333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7.13040000200272</v>
      </c>
      <c r="E7" s="0" t="n">
        <v>8.55720001459122</v>
      </c>
      <c r="F7" s="0" t="n">
        <v>83.326321575333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7.6259999871254</v>
      </c>
      <c r="E8" s="0" t="n">
        <v>8.55720001459122</v>
      </c>
      <c r="F8" s="0" t="n">
        <v>89.1179354709719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7.6259999871254</v>
      </c>
      <c r="E9" s="0" t="n">
        <v>8.55720001459122</v>
      </c>
      <c r="F9" s="0" t="n">
        <v>89.1179354709719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8.12159997224808</v>
      </c>
      <c r="E10" s="0" t="n">
        <v>8.55720001459122</v>
      </c>
      <c r="F10" s="0" t="n">
        <v>94.9095493666108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8.12159997224808</v>
      </c>
      <c r="E11" s="0" t="n">
        <v>8.55720001459122</v>
      </c>
      <c r="F11" s="0" t="n">
        <v>94.9095493666108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8.55720001459122</v>
      </c>
      <c r="E12" s="0" t="n">
        <v>8.55720001459122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8.55720001459122</v>
      </c>
      <c r="E13" s="0" t="n">
        <v>8.5572000145912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54:06Z</dcterms:created>
  <dc:creator> </dc:creator>
  <dc:description/>
  <dc:language>en-US</dc:language>
  <cp:lastModifiedBy> </cp:lastModifiedBy>
  <dcterms:modified xsi:type="dcterms:W3CDTF">2010-10-27T20:42:32Z</dcterms:modified>
  <cp:revision>0</cp:revision>
  <dc:subject/>
  <dc:title/>
</cp:coreProperties>
</file>